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7.9公表" sheetId="1" state="visible" r:id="rId2"/>
  </sheets>
  <definedNames>
    <definedName function="false" hidden="false" localSheetId="0" name="_xlnm.Print_Area" vbProcedure="false">'R7.9公表'!$A$3:$AN$317</definedName>
    <definedName function="false" hidden="false" localSheetId="0" name="_xlnm.Print_Titles" vbProcedure="false">'R7.9公表'!$A:$A,'R7.9公表'!$3:$5</definedName>
    <definedName function="false" hidden="false" name="_xlfn_AVERAGEIF" vbProcedure="false"/>
    <definedName function="false" hidden="false" localSheetId="0" name="OLE_LINK1" vbProcedure="false">'R7.9公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5</xdr:row>
                <xdr:rowOff>20</xdr:rowOff>
              </xdr:from>
              <xdr:to>
                <xdr:col>3</xdr:col>
                <xdr:colOff>12</xdr:colOff>
                <xdr:row>298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99</xdr:row>
                <xdr:rowOff>10</xdr:rowOff>
              </xdr:from>
              <xdr:to>
                <xdr:col>5</xdr:col>
                <xdr:colOff>57</xdr:colOff>
                <xdr:row>302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7</xdr:colOff>
                <xdr:row>317</xdr:row>
                <xdr:rowOff>14</xdr:rowOff>
              </xdr:from>
              <xdr:to>
                <xdr:col>10</xdr:col>
                <xdr:colOff>32</xdr:colOff>
                <xdr:row>323</xdr:row>
                <xdr:rowOff>4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317</xdr:row>
                <xdr:rowOff>14</xdr:rowOff>
              </xdr:from>
              <xdr:to>
                <xdr:col>10</xdr:col>
                <xdr:colOff>133</xdr:colOff>
                <xdr:row>3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256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2(R4).4</t>
  </si>
  <si>
    <t xml:space="preserve">2022(R4).5</t>
  </si>
  <si>
    <t xml:space="preserve">2022(R4).6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.00"/>
    <numFmt numFmtId="177" formatCode="0_ 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317</xdr:row>
      <xdr:rowOff>76320</xdr:rowOff>
    </xdr:from>
    <xdr:to>
      <xdr:col>5</xdr:col>
      <xdr:colOff>1440</xdr:colOff>
      <xdr:row>326</xdr:row>
      <xdr:rowOff>85680</xdr:rowOff>
    </xdr:to>
    <xdr:sp>
      <xdr:nvSpPr>
        <xdr:cNvPr id="0" name="テキスト ボックス 1"/>
        <xdr:cNvSpPr/>
      </xdr:nvSpPr>
      <xdr:spPr>
        <a:xfrm>
          <a:off x="523440" y="14537880"/>
          <a:ext cx="6746040" cy="129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ちらのシートには数値を入力しない。「●庁議参考資料（分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用）」シートに入力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次更新は月の一番下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挿入したら、月の一番上の行を非表示に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オープンデータ登録時はシート内をコピーし、数値貼り付けをしたうえで、このシートのみ残して登録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308</xdr:row>
      <xdr:rowOff>238320</xdr:rowOff>
    </xdr:from>
    <xdr:to>
      <xdr:col>37</xdr:col>
      <xdr:colOff>1417680</xdr:colOff>
      <xdr:row>310</xdr:row>
      <xdr:rowOff>66600</xdr:rowOff>
    </xdr:to>
    <xdr:sp>
      <xdr:nvSpPr>
        <xdr:cNvPr id="1" name="テキスト ボックス 9"/>
        <xdr:cNvSpPr/>
      </xdr:nvSpPr>
      <xdr:spPr>
        <a:xfrm>
          <a:off x="43314480" y="12471120"/>
          <a:ext cx="57002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91440</xdr:colOff>
      <xdr:row>318</xdr:row>
      <xdr:rowOff>133200</xdr:rowOff>
    </xdr:from>
    <xdr:to>
      <xdr:col>37</xdr:col>
      <xdr:colOff>252360</xdr:colOff>
      <xdr:row>334</xdr:row>
      <xdr:rowOff>18720</xdr:rowOff>
    </xdr:to>
    <xdr:sp>
      <xdr:nvSpPr>
        <xdr:cNvPr id="2" name="テキスト ボックス 6"/>
        <xdr:cNvSpPr/>
      </xdr:nvSpPr>
      <xdr:spPr>
        <a:xfrm>
          <a:off x="44305920" y="14737680"/>
          <a:ext cx="354348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2200</xdr:colOff>
      <xdr:row>308</xdr:row>
      <xdr:rowOff>227880</xdr:rowOff>
    </xdr:from>
    <xdr:to>
      <xdr:col>21</xdr:col>
      <xdr:colOff>1331280</xdr:colOff>
      <xdr:row>319</xdr:row>
      <xdr:rowOff>142560</xdr:rowOff>
    </xdr:to>
    <xdr:sp>
      <xdr:nvSpPr>
        <xdr:cNvPr id="3" name="テキスト ボックス 10"/>
        <xdr:cNvSpPr/>
      </xdr:nvSpPr>
      <xdr:spPr>
        <a:xfrm>
          <a:off x="26327160" y="12460680"/>
          <a:ext cx="4043880" cy="24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00</xdr:colOff>
      <xdr:row>308</xdr:row>
      <xdr:rowOff>9360</xdr:rowOff>
    </xdr:from>
    <xdr:to>
      <xdr:col>7</xdr:col>
      <xdr:colOff>33480</xdr:colOff>
      <xdr:row>309</xdr:row>
      <xdr:rowOff>124200</xdr:rowOff>
    </xdr:to>
    <xdr:sp>
      <xdr:nvSpPr>
        <xdr:cNvPr id="4" name="テキスト ボックス 8"/>
        <xdr:cNvSpPr/>
      </xdr:nvSpPr>
      <xdr:spPr>
        <a:xfrm>
          <a:off x="7300440" y="12242160"/>
          <a:ext cx="28562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5" name="テキスト ボックス 7"/>
        <xdr:cNvSpPr/>
      </xdr:nvSpPr>
      <xdr:spPr>
        <a:xfrm>
          <a:off x="432601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9</xdr:row>
      <xdr:rowOff>257400</xdr:rowOff>
    </xdr:to>
    <xdr:sp>
      <xdr:nvSpPr>
        <xdr:cNvPr id="6" name="テキスト ボックス 12"/>
        <xdr:cNvSpPr/>
      </xdr:nvSpPr>
      <xdr:spPr>
        <a:xfrm>
          <a:off x="26250480" y="2365200"/>
          <a:ext cx="401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37</xdr:col>
      <xdr:colOff>1037160</xdr:colOff>
      <xdr:row>1</xdr:row>
      <xdr:rowOff>9360</xdr:rowOff>
    </xdr:to>
    <xdr:sp>
      <xdr:nvSpPr>
        <xdr:cNvPr id="7" name="正方形/長方形 13"/>
        <xdr:cNvSpPr/>
      </xdr:nvSpPr>
      <xdr:spPr>
        <a:xfrm>
          <a:off x="21240" y="10080"/>
          <a:ext cx="4861296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283" activeCellId="0" sqref="E28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7701</v>
      </c>
      <c r="AH30" s="167" t="n">
        <v>34061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2.384</v>
      </c>
      <c r="L44" s="154" t="n">
        <v>100.576</v>
      </c>
      <c r="M44" s="154" t="n">
        <v>94.9866666666667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57972972973</v>
      </c>
      <c r="L45" s="154" t="n">
        <v>100.57027027027</v>
      </c>
      <c r="M45" s="154" t="n">
        <v>94.9148648648649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72602739726</v>
      </c>
      <c r="L46" s="154" t="n">
        <v>100.565753424658</v>
      </c>
      <c r="M46" s="154" t="n">
        <v>94.8698630136986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2.381944444444</v>
      </c>
      <c r="L47" s="154" t="n">
        <v>100.551388888889</v>
      </c>
      <c r="M47" s="154" t="n">
        <v>94.8680555555556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2.301408450704</v>
      </c>
      <c r="L48" s="154" t="n">
        <v>100.535211267606</v>
      </c>
      <c r="M48" s="154" t="n">
        <v>94.7154929577465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457142857143</v>
      </c>
      <c r="L49" s="154" t="n">
        <v>100.518571428571</v>
      </c>
      <c r="M49" s="154" t="n">
        <v>94.4971428571429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704347826087</v>
      </c>
      <c r="L50" s="154" t="n">
        <v>100.505797101449</v>
      </c>
      <c r="M50" s="154" t="n">
        <v>94.2260869565217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2.945588235294</v>
      </c>
      <c r="L51" s="154" t="n">
        <v>100.492647058824</v>
      </c>
      <c r="M51" s="154" t="n">
        <v>93.9632352941176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3.098507462687</v>
      </c>
      <c r="L52" s="154" t="n">
        <v>100.477611940299</v>
      </c>
      <c r="M52" s="154" t="n">
        <v>93.7089552238806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2.221212121212</v>
      </c>
      <c r="L53" s="154" t="n">
        <v>100.478787878788</v>
      </c>
      <c r="M53" s="154" t="n">
        <v>93.3984848484848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2.464615384615</v>
      </c>
      <c r="L54" s="154" t="n">
        <v>100.486153846154</v>
      </c>
      <c r="M54" s="154" t="n">
        <v>93.3415384615385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tru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true" customHeight="true" outlineLevel="0" collapsed="false">
      <c r="A271" s="218" t="s">
        <v>230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true" customHeight="true" outlineLevel="0" collapsed="false">
      <c r="A272" s="215" t="s">
        <v>231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false" customHeight="true" outlineLevel="0" collapsed="false">
      <c r="A273" s="215" t="s">
        <v>232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false" customHeight="true" outlineLevel="0" collapsed="false">
      <c r="A274" s="215" t="n">
        <v>7</v>
      </c>
      <c r="B274" s="129" t="n">
        <v>1207127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n">
        <v>7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n">
        <v>8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3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3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89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4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4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4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83</v>
      </c>
      <c r="AN292" s="129" t="n">
        <v>167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9</v>
      </c>
      <c r="AN293" s="129" t="n">
        <v>181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82</v>
      </c>
      <c r="AN294" s="129" t="n">
        <v>180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1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13</v>
      </c>
      <c r="AN295" s="129" t="n">
        <v>217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5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98</v>
      </c>
      <c r="AN296" s="129" t="n">
        <v>225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783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61</v>
      </c>
      <c r="AN297" s="129" t="n">
        <v>231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06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54</v>
      </c>
      <c r="AN298" s="129" t="n">
        <v>241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49</v>
      </c>
      <c r="AN299" s="129" t="n">
        <v>292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57</v>
      </c>
      <c r="AN300" s="129" t="n">
        <v>247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60</v>
      </c>
      <c r="AN301" s="129" t="n">
        <v>284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7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696</v>
      </c>
      <c r="AN302" s="129" t="n">
        <v>228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47</v>
      </c>
      <c r="AN303" s="187" t="n">
        <v>192</v>
      </c>
      <c r="AO303" s="47"/>
    </row>
    <row r="304" s="91" customFormat="true" ht="21" hidden="false" customHeight="true" outlineLevel="0" collapsed="false">
      <c r="A304" s="215" t="s">
        <v>235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5</v>
      </c>
      <c r="G304" s="138" t="n">
        <v>94.7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5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40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6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 t="n">
        <v>2082</v>
      </c>
      <c r="AH305" s="129" t="n">
        <v>1310</v>
      </c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80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6</v>
      </c>
      <c r="G306" s="138" t="n">
        <v>102.6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 t="n">
        <v>2371</v>
      </c>
      <c r="AH306" s="129" t="n">
        <v>1384</v>
      </c>
      <c r="AI306" s="129" t="n">
        <v>439</v>
      </c>
      <c r="AJ306" s="129" t="n">
        <v>6636</v>
      </c>
      <c r="AK306" s="129" t="n">
        <v>13273</v>
      </c>
      <c r="AL306" s="129" t="n">
        <v>19848</v>
      </c>
      <c r="AM306" s="129" t="n">
        <v>625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 t="n">
        <v>98.9</v>
      </c>
      <c r="G307" s="138" t="n">
        <v>100.4</v>
      </c>
      <c r="H307" s="129" t="n">
        <v>60</v>
      </c>
      <c r="I307" s="129" t="n">
        <v>332</v>
      </c>
      <c r="J307" s="129" t="n">
        <v>35568</v>
      </c>
      <c r="K307" s="154" t="n">
        <v>98.9</v>
      </c>
      <c r="L307" s="154" t="n">
        <v>99.9</v>
      </c>
      <c r="M307" s="154" t="n">
        <v>95.7</v>
      </c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 t="n">
        <v>274388</v>
      </c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 t="n">
        <v>2899</v>
      </c>
      <c r="AH307" s="129" t="n">
        <v>1483</v>
      </c>
      <c r="AI307" s="129" t="n">
        <v>86</v>
      </c>
      <c r="AJ307" s="129" t="n">
        <v>1657</v>
      </c>
      <c r="AK307" s="129" t="n">
        <v>1779</v>
      </c>
      <c r="AL307" s="129" t="n">
        <v>16759</v>
      </c>
      <c r="AM307" s="129" t="n">
        <v>1054</v>
      </c>
      <c r="AN307" s="129" t="n">
        <v>218</v>
      </c>
      <c r="AO307" s="47"/>
    </row>
    <row r="308" s="91" customFormat="true" ht="21" hidden="false" customHeight="true" outlineLevel="0" collapsed="false">
      <c r="A308" s="215" t="n">
        <v>5</v>
      </c>
      <c r="B308" s="129" t="n">
        <v>1150931</v>
      </c>
      <c r="C308" s="129" t="n">
        <v>194</v>
      </c>
      <c r="D308" s="129" t="n">
        <v>59769</v>
      </c>
      <c r="E308" s="129" t="n">
        <v>31661</v>
      </c>
      <c r="F308" s="138" t="n">
        <v>102.2</v>
      </c>
      <c r="G308" s="138" t="n">
        <v>102.8</v>
      </c>
      <c r="H308" s="129" t="n">
        <v>40</v>
      </c>
      <c r="I308" s="129" t="n">
        <v>141</v>
      </c>
      <c r="J308" s="129" t="n">
        <v>22578</v>
      </c>
      <c r="K308" s="154" t="n">
        <v>93</v>
      </c>
      <c r="L308" s="154" t="n">
        <v>100.2</v>
      </c>
      <c r="M308" s="154" t="n">
        <v>89.4</v>
      </c>
      <c r="N308" s="221" t="n">
        <v>1.77</v>
      </c>
      <c r="O308" s="203" t="n">
        <v>1.07</v>
      </c>
      <c r="P308" s="129" t="n">
        <v>6102</v>
      </c>
      <c r="Q308" s="129" t="n">
        <v>835</v>
      </c>
      <c r="R308" s="141"/>
      <c r="S308" s="215" t="n">
        <v>5</v>
      </c>
      <c r="T308" s="137" t="n">
        <v>15216</v>
      </c>
      <c r="U308" s="129" t="n">
        <v>1618</v>
      </c>
      <c r="V308" s="129" t="n">
        <v>13598</v>
      </c>
      <c r="W308" s="129" t="n">
        <v>250716</v>
      </c>
      <c r="X308" s="138" t="n">
        <v>113.3</v>
      </c>
      <c r="Y308" s="129" t="n">
        <v>5</v>
      </c>
      <c r="Z308" s="129" t="n">
        <v>507</v>
      </c>
      <c r="AA308" s="129" t="n">
        <v>2880</v>
      </c>
      <c r="AB308" s="171" t="n">
        <v>14697</v>
      </c>
      <c r="AC308" s="171" t="n">
        <v>501</v>
      </c>
      <c r="AD308" s="129"/>
      <c r="AE308" s="129"/>
      <c r="AF308" s="129"/>
      <c r="AG308" s="129" t="n">
        <v>8260</v>
      </c>
      <c r="AH308" s="129" t="n">
        <v>3730</v>
      </c>
      <c r="AI308" s="129" t="n">
        <v>794</v>
      </c>
      <c r="AJ308" s="129" t="n">
        <v>2692</v>
      </c>
      <c r="AK308" s="129" t="n">
        <v>1184</v>
      </c>
      <c r="AL308" s="129" t="n">
        <v>12776</v>
      </c>
      <c r="AM308" s="129" t="n">
        <v>1001</v>
      </c>
      <c r="AN308" s="129" t="n">
        <v>241</v>
      </c>
      <c r="AO308" s="47"/>
    </row>
    <row r="309" s="91" customFormat="true" ht="21" hidden="false" customHeight="true" outlineLevel="0" collapsed="false">
      <c r="A309" s="215" t="n">
        <v>6</v>
      </c>
      <c r="B309" s="129" t="n">
        <v>1149658</v>
      </c>
      <c r="C309" s="129" t="n">
        <v>403</v>
      </c>
      <c r="D309" s="129" t="n">
        <v>59743</v>
      </c>
      <c r="E309" s="129" t="n">
        <v>31582</v>
      </c>
      <c r="F309" s="138" t="n">
        <v>99.4</v>
      </c>
      <c r="G309" s="138" t="n">
        <v>98.7</v>
      </c>
      <c r="H309" s="129" t="n">
        <v>45</v>
      </c>
      <c r="I309" s="129" t="n">
        <v>252</v>
      </c>
      <c r="J309" s="129" t="n">
        <v>20107</v>
      </c>
      <c r="K309" s="154" t="n">
        <v>142.7</v>
      </c>
      <c r="L309" s="154" t="n">
        <v>99.1</v>
      </c>
      <c r="M309" s="154" t="n">
        <v>93.6</v>
      </c>
      <c r="N309" s="222" t="n">
        <v>1.8</v>
      </c>
      <c r="O309" s="203" t="n">
        <v>1.09</v>
      </c>
      <c r="P309" s="129" t="n">
        <v>6406</v>
      </c>
      <c r="Q309" s="129" t="n">
        <v>783</v>
      </c>
      <c r="R309" s="141"/>
      <c r="S309" s="215" t="n">
        <v>6</v>
      </c>
      <c r="T309" s="137" t="n">
        <v>15358</v>
      </c>
      <c r="U309" s="129" t="n">
        <v>1741</v>
      </c>
      <c r="V309" s="129" t="n">
        <v>13617</v>
      </c>
      <c r="W309" s="129" t="n">
        <v>253431</v>
      </c>
      <c r="X309" s="138" t="n">
        <v>113.1</v>
      </c>
      <c r="Y309" s="129" t="n">
        <v>5</v>
      </c>
      <c r="Z309" s="129" t="n">
        <v>278</v>
      </c>
      <c r="AA309" s="129" t="n">
        <v>3385</v>
      </c>
      <c r="AB309" s="171" t="n">
        <v>9856</v>
      </c>
      <c r="AC309" s="171" t="n">
        <v>521</v>
      </c>
      <c r="AD309" s="129"/>
      <c r="AE309" s="129"/>
      <c r="AF309" s="129"/>
      <c r="AG309" s="129" t="n">
        <v>14172</v>
      </c>
      <c r="AH309" s="129" t="n">
        <v>6108</v>
      </c>
      <c r="AI309" s="129" t="n">
        <v>492</v>
      </c>
      <c r="AJ309" s="129" t="n">
        <v>2022</v>
      </c>
      <c r="AK309" s="129" t="n">
        <v>6410</v>
      </c>
      <c r="AL309" s="129" t="n">
        <v>19847</v>
      </c>
      <c r="AM309" s="129" t="n">
        <v>927</v>
      </c>
      <c r="AN309" s="129" t="n">
        <v>235</v>
      </c>
      <c r="AO309" s="47"/>
    </row>
    <row r="310" s="91" customFormat="true" ht="21" hidden="false" customHeight="true" outlineLevel="0" collapsed="false">
      <c r="A310" s="215" t="n">
        <v>7</v>
      </c>
      <c r="B310" s="129" t="n">
        <v>1148469</v>
      </c>
      <c r="C310" s="129"/>
      <c r="D310" s="129"/>
      <c r="E310" s="129"/>
      <c r="F310" s="138"/>
      <c r="G310" s="138"/>
      <c r="H310" s="129" t="n">
        <v>58</v>
      </c>
      <c r="I310" s="129" t="n">
        <v>355</v>
      </c>
      <c r="J310" s="129" t="n">
        <v>23199</v>
      </c>
      <c r="K310" s="154"/>
      <c r="L310" s="154"/>
      <c r="M310" s="154"/>
      <c r="N310" s="222" t="n">
        <v>1.96</v>
      </c>
      <c r="O310" s="203" t="n">
        <v>1.1</v>
      </c>
      <c r="P310" s="129" t="n">
        <v>6986</v>
      </c>
      <c r="Q310" s="129" t="n">
        <v>968</v>
      </c>
      <c r="R310" s="141"/>
      <c r="S310" s="215" t="n">
        <v>7</v>
      </c>
      <c r="T310" s="137" t="n">
        <v>15832</v>
      </c>
      <c r="U310" s="129" t="n">
        <v>1772</v>
      </c>
      <c r="V310" s="129" t="n">
        <v>14060</v>
      </c>
      <c r="W310" s="129"/>
      <c r="X310" s="138" t="n">
        <v>113.5</v>
      </c>
      <c r="Y310" s="129" t="n">
        <v>6</v>
      </c>
      <c r="Z310" s="129" t="n">
        <v>408</v>
      </c>
      <c r="AA310" s="129" t="n">
        <v>3353</v>
      </c>
      <c r="AB310" s="171" t="n">
        <v>7304</v>
      </c>
      <c r="AC310" s="171" t="n">
        <v>559</v>
      </c>
      <c r="AD310" s="129"/>
      <c r="AE310" s="129"/>
      <c r="AF310" s="129"/>
      <c r="AG310" s="129"/>
      <c r="AH310" s="129"/>
      <c r="AI310" s="129" t="n">
        <v>274</v>
      </c>
      <c r="AJ310" s="129" t="n">
        <v>2348</v>
      </c>
      <c r="AK310" s="129" t="n">
        <v>1507</v>
      </c>
      <c r="AL310" s="129" t="n">
        <v>16414</v>
      </c>
      <c r="AM310" s="129" t="n">
        <v>957</v>
      </c>
      <c r="AN310" s="129" t="n">
        <v>250</v>
      </c>
      <c r="AO310" s="47"/>
    </row>
    <row r="311" s="91" customFormat="true" ht="21" hidden="false" customHeight="true" outlineLevel="0" collapsed="false">
      <c r="A311" s="223" t="n">
        <v>8</v>
      </c>
      <c r="B311" s="129" t="n">
        <v>1147374</v>
      </c>
      <c r="C311" s="167"/>
      <c r="D311" s="167"/>
      <c r="E311" s="167"/>
      <c r="F311" s="205"/>
      <c r="G311" s="205"/>
      <c r="H311" s="167"/>
      <c r="I311" s="167"/>
      <c r="J311" s="167"/>
      <c r="K311" s="161"/>
      <c r="L311" s="161"/>
      <c r="M311" s="161"/>
      <c r="N311" s="88"/>
      <c r="O311" s="224"/>
      <c r="P311" s="167"/>
      <c r="Q311" s="167"/>
      <c r="R311" s="141"/>
      <c r="S311" s="223" t="n">
        <v>8</v>
      </c>
      <c r="T311" s="167"/>
      <c r="U311" s="129"/>
      <c r="V311" s="167"/>
      <c r="W311" s="167"/>
      <c r="X311" s="205"/>
      <c r="Y311" s="167"/>
      <c r="Z311" s="167"/>
      <c r="AA311" s="167"/>
      <c r="AB311" s="204"/>
      <c r="AC311" s="204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47"/>
    </row>
    <row r="312" s="1" customFormat="true" ht="25.5" hidden="false" customHeight="true" outlineLevel="0" collapsed="false">
      <c r="A312" s="45" t="s">
        <v>236</v>
      </c>
      <c r="B312" s="45" t="s">
        <v>237</v>
      </c>
      <c r="C312" s="45" t="s">
        <v>238</v>
      </c>
      <c r="D312" s="45"/>
      <c r="E312" s="45"/>
      <c r="F312" s="225" t="s">
        <v>237</v>
      </c>
      <c r="G312" s="225"/>
      <c r="H312" s="45" t="s">
        <v>239</v>
      </c>
      <c r="I312" s="45"/>
      <c r="J312" s="226" t="s">
        <v>240</v>
      </c>
      <c r="K312" s="227" t="s">
        <v>237</v>
      </c>
      <c r="L312" s="227"/>
      <c r="M312" s="227"/>
      <c r="N312" s="45" t="s">
        <v>241</v>
      </c>
      <c r="O312" s="45"/>
      <c r="P312" s="45"/>
      <c r="Q312" s="45"/>
      <c r="R312" s="228"/>
      <c r="S312" s="45" t="s">
        <v>236</v>
      </c>
      <c r="T312" s="229" t="s">
        <v>242</v>
      </c>
      <c r="U312" s="229"/>
      <c r="V312" s="229"/>
      <c r="W312" s="45" t="s">
        <v>237</v>
      </c>
      <c r="X312" s="45"/>
      <c r="Y312" s="230" t="s">
        <v>243</v>
      </c>
      <c r="Z312" s="230"/>
      <c r="AA312" s="231" t="s">
        <v>244</v>
      </c>
      <c r="AB312" s="232" t="s">
        <v>245</v>
      </c>
      <c r="AC312" s="232"/>
      <c r="AD312" s="232"/>
      <c r="AE312" s="233" t="s">
        <v>246</v>
      </c>
      <c r="AF312" s="233"/>
      <c r="AG312" s="45" t="s">
        <v>247</v>
      </c>
      <c r="AH312" s="45"/>
      <c r="AI312" s="45" t="s">
        <v>248</v>
      </c>
      <c r="AJ312" s="45"/>
      <c r="AK312" s="45"/>
      <c r="AL312" s="45"/>
      <c r="AM312" s="45" t="s">
        <v>249</v>
      </c>
      <c r="AN312" s="45"/>
      <c r="AO312" s="234"/>
    </row>
    <row r="313" s="48" customFormat="true" ht="18" hidden="false" customHeight="true" outlineLevel="0" collapsed="false">
      <c r="A313" s="235"/>
      <c r="B313" s="236" t="s">
        <v>250</v>
      </c>
      <c r="C313" s="236"/>
      <c r="D313" s="236"/>
      <c r="E313" s="236"/>
      <c r="F313" s="236"/>
      <c r="G313" s="236"/>
      <c r="H313" s="236"/>
      <c r="I313" s="236"/>
      <c r="K313" s="237" t="s">
        <v>251</v>
      </c>
      <c r="L313" s="237"/>
      <c r="M313" s="237"/>
      <c r="N313" s="237"/>
      <c r="O313" s="237"/>
      <c r="P313" s="237"/>
      <c r="Q313" s="237"/>
      <c r="R313" s="238"/>
      <c r="S313" s="239"/>
      <c r="T313" s="237" t="s">
        <v>252</v>
      </c>
      <c r="U313" s="237"/>
      <c r="V313" s="237"/>
      <c r="W313" s="237"/>
      <c r="X313" s="237"/>
      <c r="Y313" s="237" t="s">
        <v>253</v>
      </c>
      <c r="Z313" s="237"/>
      <c r="AA313" s="237"/>
      <c r="AB313" s="237"/>
      <c r="AC313" s="237"/>
      <c r="AD313" s="240"/>
      <c r="AE313" s="241" t="s">
        <v>254</v>
      </c>
      <c r="AF313" s="240"/>
      <c r="AI313" s="242" t="s">
        <v>255</v>
      </c>
      <c r="AJ313" s="242"/>
      <c r="AK313" s="242"/>
      <c r="AL313" s="242"/>
      <c r="AM313" s="242"/>
      <c r="AN313" s="242"/>
      <c r="AO313" s="47"/>
    </row>
    <row r="314" s="48" customFormat="true" ht="18" hidden="false" customHeight="true" outlineLevel="0" collapsed="false">
      <c r="A314" s="243"/>
      <c r="B314" s="236"/>
      <c r="C314" s="236"/>
      <c r="D314" s="236"/>
      <c r="E314" s="236"/>
      <c r="F314" s="236"/>
      <c r="G314" s="236"/>
      <c r="H314" s="236"/>
      <c r="I314" s="236"/>
      <c r="J314" s="244"/>
      <c r="K314" s="237"/>
      <c r="L314" s="237"/>
      <c r="M314" s="237"/>
      <c r="N314" s="237"/>
      <c r="O314" s="237"/>
      <c r="P314" s="237"/>
      <c r="Q314" s="237"/>
      <c r="R314" s="238"/>
      <c r="S314" s="245"/>
      <c r="T314" s="237"/>
      <c r="U314" s="237"/>
      <c r="V314" s="237"/>
      <c r="W314" s="237"/>
      <c r="X314" s="237"/>
      <c r="Y314" s="237"/>
      <c r="Z314" s="237"/>
      <c r="AA314" s="237"/>
      <c r="AB314" s="237"/>
      <c r="AC314" s="237"/>
      <c r="AD314" s="240"/>
      <c r="AE314" s="240"/>
      <c r="AF314" s="240"/>
      <c r="AG314" s="246"/>
      <c r="AH314" s="246"/>
      <c r="AI314" s="242"/>
      <c r="AJ314" s="242"/>
      <c r="AK314" s="242"/>
      <c r="AL314" s="242"/>
      <c r="AM314" s="242"/>
      <c r="AN314" s="242"/>
      <c r="AO314" s="47"/>
    </row>
    <row r="315" s="48" customFormat="true" ht="18" hidden="false" customHeight="true" outlineLevel="0" collapsed="false">
      <c r="A315" s="243"/>
      <c r="B315" s="236"/>
      <c r="C315" s="236"/>
      <c r="D315" s="236"/>
      <c r="E315" s="236"/>
      <c r="F315" s="236"/>
      <c r="G315" s="236"/>
      <c r="H315" s="236"/>
      <c r="I315" s="236"/>
      <c r="J315" s="244"/>
      <c r="K315" s="237"/>
      <c r="L315" s="237"/>
      <c r="M315" s="237"/>
      <c r="N315" s="237"/>
      <c r="O315" s="237"/>
      <c r="P315" s="237"/>
      <c r="Q315" s="237"/>
      <c r="R315" s="238"/>
      <c r="S315" s="245"/>
      <c r="T315" s="237"/>
      <c r="U315" s="237"/>
      <c r="V315" s="237"/>
      <c r="W315" s="237"/>
      <c r="X315" s="237"/>
      <c r="Y315" s="237"/>
      <c r="Z315" s="237"/>
      <c r="AA315" s="237"/>
      <c r="AB315" s="237"/>
      <c r="AC315" s="237"/>
      <c r="AD315" s="240"/>
      <c r="AE315" s="240"/>
      <c r="AF315" s="240"/>
      <c r="AG315" s="246"/>
      <c r="AH315" s="246"/>
      <c r="AI315" s="242"/>
      <c r="AJ315" s="242"/>
      <c r="AK315" s="242"/>
      <c r="AL315" s="242"/>
      <c r="AM315" s="242"/>
      <c r="AN315" s="242"/>
      <c r="AO315" s="47"/>
    </row>
    <row r="316" customFormat="false" ht="16.5" hidden="false" customHeight="true" outlineLevel="0" collapsed="false">
      <c r="A316" s="247"/>
      <c r="B316" s="247"/>
      <c r="C316" s="247"/>
      <c r="D316" s="247"/>
      <c r="E316" s="247"/>
      <c r="F316" s="248"/>
      <c r="G316" s="248"/>
      <c r="H316" s="248"/>
      <c r="I316" s="248"/>
      <c r="J316" s="249"/>
      <c r="K316" s="250"/>
      <c r="L316" s="250"/>
      <c r="M316" s="250"/>
      <c r="N316" s="249"/>
      <c r="O316" s="249"/>
      <c r="P316" s="249"/>
      <c r="Q316" s="249"/>
      <c r="R316" s="249"/>
      <c r="S316" s="247"/>
      <c r="T316" s="238"/>
      <c r="U316" s="238"/>
      <c r="V316" s="238"/>
      <c r="W316" s="238"/>
      <c r="X316" s="238"/>
      <c r="Y316" s="251"/>
      <c r="Z316" s="252"/>
      <c r="AA316" s="253"/>
      <c r="AB316" s="254"/>
      <c r="AC316" s="254"/>
      <c r="AD316" s="254"/>
      <c r="AE316" s="254"/>
      <c r="AF316" s="254"/>
      <c r="AG316" s="246"/>
      <c r="AH316" s="246"/>
      <c r="AI316" s="242"/>
      <c r="AJ316" s="242"/>
      <c r="AK316" s="242"/>
      <c r="AL316" s="242"/>
      <c r="AM316" s="242"/>
      <c r="AN316" s="242"/>
    </row>
    <row r="317" customFormat="false" ht="16.5" hidden="false" customHeight="true" outlineLevel="0" collapsed="false">
      <c r="A317" s="247"/>
      <c r="B317" s="255"/>
      <c r="C317" s="247"/>
      <c r="D317" s="247"/>
      <c r="E317" s="247"/>
      <c r="F317" s="254"/>
      <c r="G317" s="256"/>
      <c r="H317" s="252"/>
      <c r="I317" s="254"/>
      <c r="J317" s="254"/>
      <c r="K317" s="257"/>
      <c r="L317" s="257"/>
      <c r="M317" s="257"/>
      <c r="N317" s="254"/>
      <c r="O317" s="254"/>
      <c r="P317" s="254"/>
      <c r="Q317" s="254"/>
      <c r="R317" s="254"/>
      <c r="S317" s="247"/>
    </row>
    <row r="318" customFormat="false" ht="11.25" hidden="false" customHeight="false" outlineLevel="0" collapsed="false">
      <c r="H318" s="258"/>
    </row>
    <row r="319" customFormat="false" ht="11.25" hidden="false" customHeight="false" outlineLevel="0" collapsed="false">
      <c r="H319" s="258"/>
    </row>
    <row r="320" customFormat="false" ht="11.25" hidden="false" customHeight="false" outlineLevel="0" collapsed="false">
      <c r="H320" s="258"/>
    </row>
    <row r="321" customFormat="false" ht="11.25" hidden="false" customHeight="false" outlineLevel="0" collapsed="false">
      <c r="H321" s="258"/>
    </row>
    <row r="322" customFormat="false" ht="11.25" hidden="false" customHeight="false" outlineLevel="0" collapsed="false">
      <c r="H322" s="258"/>
    </row>
    <row r="323" customFormat="false" ht="11.25" hidden="false" customHeight="false" outlineLevel="0" collapsed="false">
      <c r="H323" s="258"/>
    </row>
    <row r="324" customFormat="false" ht="11.25" hidden="false" customHeight="false" outlineLevel="0" collapsed="false">
      <c r="H324" s="258"/>
    </row>
    <row r="325" customFormat="false" ht="11.25" hidden="false" customHeight="false" outlineLevel="0" collapsed="false">
      <c r="H325" s="258"/>
    </row>
    <row r="326" customFormat="false" ht="11.25" hidden="false" customHeight="false" outlineLevel="0" collapsed="false">
      <c r="H326" s="258"/>
    </row>
    <row r="327" customFormat="false" ht="11.25" hidden="false" customHeight="false" outlineLevel="0" collapsed="false">
      <c r="H327" s="258"/>
    </row>
    <row r="328" customFormat="false" ht="11.25" hidden="false" customHeight="false" outlineLevel="0" collapsed="false">
      <c r="H328" s="258"/>
    </row>
    <row r="329" customFormat="false" ht="11.25" hidden="false" customHeight="false" outlineLevel="0" collapsed="false">
      <c r="H329" s="258"/>
    </row>
    <row r="330" customFormat="false" ht="11.25" hidden="false" customHeight="false" outlineLevel="0" collapsed="false">
      <c r="H330" s="258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12:E312"/>
    <mergeCell ref="F312:G312"/>
    <mergeCell ref="H312:I312"/>
    <mergeCell ref="K312:M312"/>
    <mergeCell ref="N312:Q312"/>
    <mergeCell ref="T312:V312"/>
    <mergeCell ref="W312:X312"/>
    <mergeCell ref="Y312:Z312"/>
    <mergeCell ref="AB312:AD312"/>
    <mergeCell ref="AE312:AF312"/>
    <mergeCell ref="AG312:AH312"/>
    <mergeCell ref="AI312:AL312"/>
    <mergeCell ref="AM312:AN312"/>
    <mergeCell ref="B313:I315"/>
    <mergeCell ref="K313:Q315"/>
    <mergeCell ref="T313:X315"/>
    <mergeCell ref="Y313:AC315"/>
    <mergeCell ref="AI313:AN316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5-07-17T02:26:11Z</cp:lastPrinted>
  <dcterms:modified xsi:type="dcterms:W3CDTF">2025-09-01T05:26:56Z</dcterms:modified>
  <cp:revision>0</cp:revision>
  <dc:subject/>
  <dc:title/>
</cp:coreProperties>
</file>